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338542"/>
        <c:axId val="81008814"/>
      </c:scatterChart>
      <c:valAx>
        <c:axId val="8933854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8814"/>
        <c:crossesAt val="0"/>
        <c:crossBetween val="midCat"/>
        <c:majorUnit val="1"/>
      </c:valAx>
      <c:valAx>
        <c:axId val="8100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85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