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85023"/>
        <c:axId val="97220104"/>
      </c:scatterChart>
      <c:valAx>
        <c:axId val="66850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104"/>
        <c:crossesAt val="0"/>
        <c:crossBetween val="midCat"/>
      </c:valAx>
      <c:valAx>
        <c:axId val="97220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935274"/>
        <c:axId val="89898803"/>
      </c:scatterChart>
      <c:valAx>
        <c:axId val="349352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803"/>
        <c:crossesAt val="0"/>
        <c:crossBetween val="midCat"/>
      </c:valAx>
      <c:valAx>
        <c:axId val="89898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