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22597"/>
        <c:axId val="37465396"/>
      </c:scatterChart>
      <c:valAx>
        <c:axId val="8782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96"/>
        <c:crossesAt val="0"/>
        <c:crossBetween val="midCat"/>
      </c:valAx>
      <c:valAx>
        <c:axId val="3746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0730"/>
        <c:axId val="10913356"/>
      </c:scatterChart>
      <c:valAx>
        <c:axId val="1139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356"/>
        <c:crossesAt val="0"/>
        <c:crossBetween val="midCat"/>
      </c:valAx>
      <c:valAx>
        <c:axId val="1091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