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76221"/>
        <c:axId val="69548554"/>
      </c:barChart>
      <c:catAx>
        <c:axId val="7047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554"/>
        <c:auto val="1"/>
        <c:lblAlgn val="ctr"/>
        <c:lblOffset val="100"/>
        <c:noMultiLvlLbl val="0"/>
      </c:catAx>
      <c:valAx>
        <c:axId val="6954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72602"/>
        <c:axId val="62527658"/>
      </c:barChart>
      <c:catAx>
        <c:axId val="5127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658"/>
        <c:auto val="1"/>
        <c:lblAlgn val="ctr"/>
        <c:lblOffset val="100"/>
        <c:noMultiLvlLbl val="0"/>
      </c:catAx>
      <c:valAx>
        <c:axId val="6252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9143"/>
        <c:axId val="87331860"/>
      </c:barChart>
      <c:catAx>
        <c:axId val="214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860"/>
        <c:auto val="1"/>
        <c:lblAlgn val="ctr"/>
        <c:lblOffset val="100"/>
        <c:noMultiLvlLbl val="0"/>
      </c:catAx>
      <c:valAx>
        <c:axId val="873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97614"/>
        <c:axId val="62577283"/>
      </c:barChart>
      <c:catAx>
        <c:axId val="1859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283"/>
        <c:auto val="1"/>
        <c:lblAlgn val="ctr"/>
        <c:lblOffset val="100"/>
        <c:noMultiLvlLbl val="0"/>
      </c:catAx>
      <c:valAx>
        <c:axId val="6257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70062"/>
        <c:axId val="13417299"/>
      </c:barChart>
      <c:catAx>
        <c:axId val="2327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299"/>
        <c:auto val="1"/>
        <c:lblAlgn val="ctr"/>
        <c:lblOffset val="100"/>
        <c:noMultiLvlLbl val="0"/>
      </c:catAx>
      <c:valAx>
        <c:axId val="134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32820"/>
        <c:axId val="25060316"/>
      </c:barChart>
      <c:catAx>
        <c:axId val="3763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316"/>
        <c:auto val="1"/>
        <c:lblAlgn val="ctr"/>
        <c:lblOffset val="100"/>
        <c:noMultiLvlLbl val="0"/>
      </c:catAx>
      <c:valAx>
        <c:axId val="2506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27543"/>
        <c:axId val="58215259"/>
      </c:barChart>
      <c:catAx>
        <c:axId val="5712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259"/>
        <c:auto val="1"/>
        <c:lblAlgn val="ctr"/>
        <c:lblOffset val="100"/>
        <c:noMultiLvlLbl val="0"/>
      </c:catAx>
      <c:valAx>
        <c:axId val="5821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43057"/>
        <c:axId val="95305203"/>
      </c:barChart>
      <c:catAx>
        <c:axId val="731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203"/>
        <c:auto val="1"/>
        <c:lblAlgn val="ctr"/>
        <c:lblOffset val="100"/>
        <c:noMultiLvlLbl val="0"/>
      </c:catAx>
      <c:valAx>
        <c:axId val="9530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18702"/>
        <c:axId val="50552452"/>
      </c:barChart>
      <c:catAx>
        <c:axId val="8781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452"/>
        <c:auto val="1"/>
        <c:lblAlgn val="ctr"/>
        <c:lblOffset val="100"/>
        <c:noMultiLvlLbl val="0"/>
      </c:catAx>
      <c:valAx>
        <c:axId val="505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73889"/>
        <c:axId val="76798271"/>
      </c:barChart>
      <c:catAx>
        <c:axId val="4877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271"/>
        <c:auto val="1"/>
        <c:lblAlgn val="ctr"/>
        <c:lblOffset val="100"/>
        <c:noMultiLvlLbl val="0"/>
      </c:catAx>
      <c:valAx>
        <c:axId val="7679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06326"/>
        <c:axId val="18914296"/>
      </c:barChart>
      <c:catAx>
        <c:axId val="2320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296"/>
        <c:auto val="1"/>
        <c:lblAlgn val="ctr"/>
        <c:lblOffset val="100"/>
        <c:noMultiLvlLbl val="0"/>
      </c:catAx>
      <c:valAx>
        <c:axId val="1891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9041"/>
        <c:axId val="23008574"/>
      </c:barChart>
      <c:catAx>
        <c:axId val="2034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574"/>
        <c:auto val="1"/>
        <c:lblAlgn val="ctr"/>
        <c:lblOffset val="100"/>
        <c:noMultiLvlLbl val="0"/>
      </c:catAx>
      <c:valAx>
        <c:axId val="230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85188"/>
        <c:axId val="61940531"/>
      </c:barChart>
      <c:catAx>
        <c:axId val="2318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531"/>
        <c:auto val="1"/>
        <c:lblAlgn val="ctr"/>
        <c:lblOffset val="100"/>
        <c:noMultiLvlLbl val="0"/>
      </c:catAx>
      <c:valAx>
        <c:axId val="619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83403"/>
        <c:axId val="62655564"/>
      </c:barChart>
      <c:catAx>
        <c:axId val="8808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564"/>
        <c:auto val="1"/>
        <c:lblAlgn val="ctr"/>
        <c:lblOffset val="100"/>
        <c:noMultiLvlLbl val="0"/>
      </c:catAx>
      <c:valAx>
        <c:axId val="6265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07494"/>
        <c:axId val="47664940"/>
      </c:barChart>
      <c:catAx>
        <c:axId val="7430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940"/>
        <c:auto val="1"/>
        <c:lblAlgn val="ctr"/>
        <c:lblOffset val="100"/>
        <c:noMultiLvlLbl val="0"/>
      </c:catAx>
      <c:valAx>
        <c:axId val="476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07956"/>
        <c:axId val="22767232"/>
      </c:barChart>
      <c:catAx>
        <c:axId val="8540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232"/>
        <c:auto val="1"/>
        <c:lblAlgn val="ctr"/>
        <c:lblOffset val="100"/>
        <c:noMultiLvlLbl val="0"/>
      </c:catAx>
      <c:valAx>
        <c:axId val="227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41237"/>
        <c:axId val="26649218"/>
      </c:barChart>
      <c:catAx>
        <c:axId val="7744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218"/>
        <c:auto val="1"/>
        <c:lblAlgn val="ctr"/>
        <c:lblOffset val="100"/>
        <c:noMultiLvlLbl val="0"/>
      </c:catAx>
      <c:valAx>
        <c:axId val="266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42090"/>
        <c:axId val="4576465"/>
      </c:barChart>
      <c:catAx>
        <c:axId val="6974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65"/>
        <c:auto val="1"/>
        <c:lblAlgn val="ctr"/>
        <c:lblOffset val="100"/>
        <c:noMultiLvlLbl val="0"/>
      </c:catAx>
      <c:valAx>
        <c:axId val="457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