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22502"/>
        <c:axId val="30697726"/>
      </c:scatterChart>
      <c:valAx>
        <c:axId val="88222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7726"/>
        <c:crossesAt val="0"/>
        <c:crossBetween val="midCat"/>
      </c:valAx>
      <c:valAx>
        <c:axId val="30697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78338"/>
        <c:axId val="17719539"/>
      </c:scatterChart>
      <c:valAx>
        <c:axId val="35378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539"/>
        <c:crossesAt val="0"/>
        <c:crossBetween val="midCat"/>
      </c:valAx>
      <c:valAx>
        <c:axId val="17719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95535"/>
        <c:axId val="11967311"/>
      </c:scatterChart>
      <c:valAx>
        <c:axId val="87395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311"/>
        <c:crossesAt val="0"/>
        <c:crossBetween val="midCat"/>
      </c:valAx>
      <c:valAx>
        <c:axId val="11967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5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44255"/>
        <c:axId val="15821040"/>
      </c:scatterChart>
      <c:valAx>
        <c:axId val="71644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040"/>
        <c:crossesAt val="0"/>
        <c:crossBetween val="midCat"/>
      </c:valAx>
      <c:valAx>
        <c:axId val="15821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4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