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75833"/>
        <c:axId val="78060259"/>
      </c:barChart>
      <c:catAx>
        <c:axId val="827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259"/>
        <c:auto val="1"/>
        <c:lblAlgn val="ctr"/>
        <c:lblOffset val="100"/>
        <c:noMultiLvlLbl val="0"/>
      </c:catAx>
      <c:valAx>
        <c:axId val="780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72866"/>
        <c:axId val="68031711"/>
      </c:barChart>
      <c:catAx>
        <c:axId val="796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711"/>
        <c:auto val="1"/>
        <c:lblAlgn val="ctr"/>
        <c:lblOffset val="100"/>
        <c:noMultiLvlLbl val="0"/>
      </c:catAx>
      <c:valAx>
        <c:axId val="680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72527"/>
        <c:axId val="23183308"/>
      </c:barChart>
      <c:catAx>
        <c:axId val="950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308"/>
        <c:auto val="1"/>
        <c:lblAlgn val="ctr"/>
        <c:lblOffset val="100"/>
        <c:noMultiLvlLbl val="0"/>
      </c:catAx>
      <c:valAx>
        <c:axId val="231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0353"/>
        <c:axId val="24464268"/>
      </c:barChart>
      <c:catAx>
        <c:axId val="490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268"/>
        <c:auto val="1"/>
        <c:lblAlgn val="ctr"/>
        <c:lblOffset val="100"/>
        <c:noMultiLvlLbl val="0"/>
      </c:catAx>
      <c:valAx>
        <c:axId val="244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364"/>
        <c:axId val="1844837"/>
      </c:barChart>
      <c:catAx>
        <c:axId val="689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7"/>
        <c:auto val="1"/>
        <c:lblAlgn val="ctr"/>
        <c:lblOffset val="100"/>
        <c:noMultiLvlLbl val="0"/>
      </c:catAx>
      <c:valAx>
        <c:axId val="18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4284"/>
        <c:axId val="28193028"/>
      </c:barChart>
      <c:catAx>
        <c:axId val="6894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028"/>
        <c:auto val="1"/>
        <c:lblAlgn val="ctr"/>
        <c:lblOffset val="100"/>
        <c:noMultiLvlLbl val="0"/>
      </c:catAx>
      <c:valAx>
        <c:axId val="281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9727"/>
        <c:axId val="93774756"/>
      </c:barChart>
      <c:catAx>
        <c:axId val="269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756"/>
        <c:auto val="1"/>
        <c:lblAlgn val="ctr"/>
        <c:lblOffset val="100"/>
        <c:noMultiLvlLbl val="0"/>
      </c:catAx>
      <c:valAx>
        <c:axId val="937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8758"/>
        <c:axId val="53021688"/>
      </c:barChart>
      <c:catAx>
        <c:axId val="340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688"/>
        <c:auto val="1"/>
        <c:lblAlgn val="ctr"/>
        <c:lblOffset val="100"/>
        <c:noMultiLvlLbl val="0"/>
      </c:catAx>
      <c:valAx>
        <c:axId val="530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8144"/>
        <c:axId val="48883432"/>
      </c:barChart>
      <c:catAx>
        <c:axId val="5374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432"/>
        <c:auto val="1"/>
        <c:lblAlgn val="ctr"/>
        <c:lblOffset val="100"/>
        <c:noMultiLvlLbl val="0"/>
      </c:catAx>
      <c:valAx>
        <c:axId val="488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2330"/>
        <c:axId val="31084699"/>
      </c:barChart>
      <c:catAx>
        <c:axId val="747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699"/>
        <c:auto val="1"/>
        <c:lblAlgn val="ctr"/>
        <c:lblOffset val="100"/>
        <c:noMultiLvlLbl val="0"/>
      </c:catAx>
      <c:valAx>
        <c:axId val="310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78551"/>
        <c:axId val="76910821"/>
      </c:barChart>
      <c:catAx>
        <c:axId val="675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821"/>
        <c:auto val="1"/>
        <c:lblAlgn val="ctr"/>
        <c:lblOffset val="100"/>
        <c:noMultiLvlLbl val="0"/>
      </c:catAx>
      <c:valAx>
        <c:axId val="7691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60304"/>
        <c:axId val="63507189"/>
      </c:barChart>
      <c:catAx>
        <c:axId val="651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189"/>
        <c:auto val="1"/>
        <c:lblAlgn val="ctr"/>
        <c:lblOffset val="100"/>
        <c:noMultiLvlLbl val="0"/>
      </c:catAx>
      <c:valAx>
        <c:axId val="635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81883"/>
        <c:axId val="68914823"/>
      </c:barChart>
      <c:catAx>
        <c:axId val="521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823"/>
        <c:auto val="1"/>
        <c:lblAlgn val="ctr"/>
        <c:lblOffset val="100"/>
        <c:noMultiLvlLbl val="0"/>
      </c:catAx>
      <c:valAx>
        <c:axId val="689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48584"/>
        <c:axId val="4020837"/>
      </c:barChart>
      <c:catAx>
        <c:axId val="549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37"/>
        <c:auto val="1"/>
        <c:lblAlgn val="ctr"/>
        <c:lblOffset val="100"/>
        <c:noMultiLvlLbl val="0"/>
      </c:catAx>
      <c:valAx>
        <c:axId val="40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56692"/>
        <c:axId val="36707102"/>
      </c:barChart>
      <c:catAx>
        <c:axId val="545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102"/>
        <c:auto val="1"/>
        <c:lblAlgn val="ctr"/>
        <c:lblOffset val="100"/>
        <c:noMultiLvlLbl val="0"/>
      </c:catAx>
      <c:valAx>
        <c:axId val="367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18956"/>
        <c:axId val="83767760"/>
      </c:barChart>
      <c:catAx>
        <c:axId val="1611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760"/>
        <c:auto val="1"/>
        <c:lblAlgn val="ctr"/>
        <c:lblOffset val="100"/>
        <c:noMultiLvlLbl val="0"/>
      </c:catAx>
      <c:valAx>
        <c:axId val="837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70228"/>
        <c:axId val="48978228"/>
      </c:barChart>
      <c:catAx>
        <c:axId val="938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28"/>
        <c:auto val="1"/>
        <c:lblAlgn val="ctr"/>
        <c:lblOffset val="100"/>
        <c:noMultiLvlLbl val="0"/>
      </c:catAx>
      <c:valAx>
        <c:axId val="489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75210"/>
        <c:axId val="23087700"/>
      </c:barChart>
      <c:catAx>
        <c:axId val="3367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700"/>
        <c:auto val="1"/>
        <c:lblAlgn val="ctr"/>
        <c:lblOffset val="100"/>
        <c:noMultiLvlLbl val="0"/>
      </c:catAx>
      <c:valAx>
        <c:axId val="230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