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43851"/>
        <c:axId val="22847063"/>
      </c:scatterChart>
      <c:valAx>
        <c:axId val="4624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063"/>
        <c:crossesAt val="0"/>
        <c:crossBetween val="midCat"/>
      </c:valAx>
      <c:valAx>
        <c:axId val="2284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94060"/>
        <c:axId val="50042421"/>
      </c:scatterChart>
      <c:valAx>
        <c:axId val="6659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421"/>
        <c:crossesAt val="0"/>
        <c:crossBetween val="midCat"/>
      </c:valAx>
      <c:valAx>
        <c:axId val="50042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54710"/>
        <c:axId val="44366803"/>
      </c:scatterChart>
      <c:valAx>
        <c:axId val="4015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803"/>
        <c:crossesAt val="0"/>
        <c:crossBetween val="midCat"/>
      </c:valAx>
      <c:valAx>
        <c:axId val="44366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33249"/>
        <c:axId val="94634103"/>
      </c:scatterChart>
      <c:valAx>
        <c:axId val="5633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103"/>
        <c:crossesAt val="0"/>
        <c:crossBetween val="midCat"/>
      </c:valAx>
      <c:valAx>
        <c:axId val="9463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