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118667"/>
        <c:axId val="43968378"/>
      </c:barChart>
      <c:catAx>
        <c:axId val="30118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68378"/>
        <c:crossesAt val="0"/>
        <c:auto val="1"/>
        <c:lblAlgn val="ctr"/>
        <c:lblOffset val="100"/>
        <c:noMultiLvlLbl val="0"/>
      </c:catAx>
      <c:valAx>
        <c:axId val="439683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186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855652"/>
        <c:axId val="85220495"/>
      </c:barChart>
      <c:catAx>
        <c:axId val="10855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20495"/>
        <c:crossesAt val="0"/>
        <c:auto val="1"/>
        <c:lblAlgn val="ctr"/>
        <c:lblOffset val="100"/>
        <c:noMultiLvlLbl val="0"/>
      </c:catAx>
      <c:valAx>
        <c:axId val="852204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556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839560"/>
        <c:axId val="24684878"/>
      </c:barChart>
      <c:catAx>
        <c:axId val="13839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84878"/>
        <c:crossesAt val="0"/>
        <c:auto val="1"/>
        <c:lblAlgn val="ctr"/>
        <c:lblOffset val="100"/>
        <c:noMultiLvlLbl val="0"/>
      </c:catAx>
      <c:valAx>
        <c:axId val="246848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395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866370"/>
        <c:axId val="28608865"/>
      </c:barChart>
      <c:catAx>
        <c:axId val="51866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08865"/>
        <c:crossesAt val="0"/>
        <c:auto val="1"/>
        <c:lblAlgn val="ctr"/>
        <c:lblOffset val="100"/>
        <c:noMultiLvlLbl val="0"/>
      </c:catAx>
      <c:valAx>
        <c:axId val="286088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663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047431"/>
        <c:axId val="79434460"/>
      </c:barChart>
      <c:catAx>
        <c:axId val="37047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34460"/>
        <c:crossesAt val="0"/>
        <c:auto val="1"/>
        <c:lblAlgn val="ctr"/>
        <c:lblOffset val="100"/>
        <c:noMultiLvlLbl val="0"/>
      </c:catAx>
      <c:valAx>
        <c:axId val="794344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474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955867"/>
        <c:axId val="3710941"/>
      </c:barChart>
      <c:catAx>
        <c:axId val="78955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0941"/>
        <c:crossesAt val="0"/>
        <c:auto val="1"/>
        <c:lblAlgn val="ctr"/>
        <c:lblOffset val="100"/>
        <c:noMultiLvlLbl val="0"/>
      </c:catAx>
      <c:valAx>
        <c:axId val="37109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558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443917"/>
        <c:axId val="18061742"/>
      </c:barChart>
      <c:catAx>
        <c:axId val="2144391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061742"/>
        <c:crossesAt val="0"/>
        <c:auto val="1"/>
        <c:lblAlgn val="ctr"/>
        <c:lblOffset val="100"/>
        <c:noMultiLvlLbl val="0"/>
      </c:catAx>
      <c:valAx>
        <c:axId val="180617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439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