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528966"/>
        <c:axId val="48040717"/>
      </c:scatterChart>
      <c:valAx>
        <c:axId val="395289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40717"/>
        <c:crossesAt val="0"/>
        <c:crossBetween val="midCat"/>
      </c:valAx>
      <c:valAx>
        <c:axId val="48040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289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