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294758"/>
        <c:axId val="68302066"/>
      </c:scatterChart>
      <c:valAx>
        <c:axId val="272947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066"/>
        <c:crossesAt val="0"/>
        <c:crossBetween val="midCat"/>
      </c:valAx>
      <c:valAx>
        <c:axId val="68302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63915"/>
        <c:axId val="36522257"/>
      </c:scatterChart>
      <c:valAx>
        <c:axId val="426639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257"/>
        <c:crossesAt val="0"/>
        <c:crossBetween val="midCat"/>
      </c:valAx>
      <c:valAx>
        <c:axId val="36522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9148"/>
        <c:axId val="94592297"/>
      </c:scatterChart>
      <c:valAx>
        <c:axId val="47191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297"/>
        <c:crossesAt val="0"/>
        <c:crossBetween val="midCat"/>
      </c:valAx>
      <c:valAx>
        <c:axId val="94592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22399"/>
        <c:axId val="40357014"/>
      </c:scatterChart>
      <c:valAx>
        <c:axId val="774223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014"/>
        <c:crossesAt val="0"/>
        <c:crossBetween val="midCat"/>
      </c:valAx>
      <c:valAx>
        <c:axId val="40357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06309"/>
        <c:axId val="61113217"/>
      </c:scatterChart>
      <c:valAx>
        <c:axId val="874063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217"/>
        <c:crossesAt val="0"/>
        <c:crossBetween val="midCat"/>
      </c:valAx>
      <c:valAx>
        <c:axId val="61113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08962"/>
        <c:axId val="4114810"/>
      </c:scatterChart>
      <c:valAx>
        <c:axId val="556089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10"/>
        <c:crossesAt val="0"/>
        <c:crossBetween val="midCat"/>
      </c:valAx>
      <c:valAx>
        <c:axId val="4114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39377"/>
        <c:axId val="54767626"/>
      </c:scatterChart>
      <c:valAx>
        <c:axId val="869393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626"/>
        <c:crossesAt val="0"/>
        <c:crossBetween val="midCat"/>
      </c:valAx>
      <c:valAx>
        <c:axId val="54767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31434"/>
        <c:axId val="15657106"/>
      </c:scatterChart>
      <c:valAx>
        <c:axId val="790314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106"/>
        <c:crossesAt val="0"/>
        <c:crossBetween val="midCat"/>
      </c:valAx>
      <c:valAx>
        <c:axId val="15657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4283"/>
        <c:axId val="98163694"/>
      </c:scatterChart>
      <c:valAx>
        <c:axId val="38842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694"/>
        <c:crossesAt val="0"/>
        <c:crossBetween val="midCat"/>
      </c:valAx>
      <c:valAx>
        <c:axId val="98163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71826"/>
        <c:axId val="47033693"/>
      </c:scatterChart>
      <c:valAx>
        <c:axId val="405718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693"/>
        <c:crossesAt val="0"/>
        <c:crossBetween val="midCat"/>
      </c:valAx>
      <c:valAx>
        <c:axId val="47033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18125"/>
        <c:axId val="19837234"/>
      </c:scatterChart>
      <c:valAx>
        <c:axId val="981181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234"/>
        <c:crossesAt val="0"/>
        <c:crossBetween val="midCat"/>
      </c:valAx>
      <c:valAx>
        <c:axId val="19837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406429"/>
        <c:axId val="92307982"/>
      </c:scatterChart>
      <c:valAx>
        <c:axId val="864064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982"/>
        <c:crossesAt val="0"/>
        <c:crossBetween val="midCat"/>
      </c:valAx>
      <c:valAx>
        <c:axId val="92307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