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930878"/>
        <c:axId val="22800035"/>
      </c:scatterChart>
      <c:valAx>
        <c:axId val="11930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035"/>
        <c:crossesAt val="0"/>
        <c:crossBetween val="midCat"/>
      </c:valAx>
      <c:valAx>
        <c:axId val="2280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16604"/>
        <c:axId val="4767850"/>
      </c:scatterChart>
      <c:valAx>
        <c:axId val="569166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50"/>
        <c:crossesAt val="0"/>
        <c:crossBetween val="midCat"/>
      </c:valAx>
      <c:valAx>
        <c:axId val="476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1211"/>
        <c:axId val="98008495"/>
      </c:scatterChart>
      <c:valAx>
        <c:axId val="656712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495"/>
        <c:crossesAt val="0"/>
        <c:crossBetween val="midCat"/>
      </c:valAx>
      <c:valAx>
        <c:axId val="9800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37993"/>
        <c:axId val="33364889"/>
      </c:scatterChart>
      <c:valAx>
        <c:axId val="573379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889"/>
        <c:crossesAt val="0"/>
        <c:crossBetween val="midCat"/>
      </c:valAx>
      <c:valAx>
        <c:axId val="3336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33360"/>
        <c:axId val="31805369"/>
      </c:scatterChart>
      <c:valAx>
        <c:axId val="625333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369"/>
        <c:crossesAt val="0"/>
        <c:crossBetween val="midCat"/>
      </c:valAx>
      <c:valAx>
        <c:axId val="31805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48880"/>
        <c:axId val="71466289"/>
      </c:scatterChart>
      <c:valAx>
        <c:axId val="598488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289"/>
        <c:crossesAt val="0"/>
        <c:crossBetween val="midCat"/>
      </c:valAx>
      <c:valAx>
        <c:axId val="71466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23300"/>
        <c:axId val="53867022"/>
      </c:scatterChart>
      <c:valAx>
        <c:axId val="294233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022"/>
        <c:crossesAt val="0"/>
        <c:crossBetween val="midCat"/>
      </c:valAx>
      <c:valAx>
        <c:axId val="53867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93914"/>
        <c:axId val="59184000"/>
      </c:scatterChart>
      <c:valAx>
        <c:axId val="804939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000"/>
        <c:crossesAt val="0"/>
        <c:crossBetween val="midCat"/>
      </c:valAx>
      <c:valAx>
        <c:axId val="59184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57667"/>
        <c:axId val="72725512"/>
      </c:scatterChart>
      <c:valAx>
        <c:axId val="388576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512"/>
        <c:crossesAt val="0"/>
        <c:crossBetween val="midCat"/>
      </c:valAx>
      <c:valAx>
        <c:axId val="72725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8373"/>
        <c:axId val="85879038"/>
      </c:scatterChart>
      <c:valAx>
        <c:axId val="22883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038"/>
        <c:crossesAt val="0"/>
        <c:crossBetween val="midCat"/>
      </c:valAx>
      <c:valAx>
        <c:axId val="85879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142"/>
        <c:axId val="85019538"/>
      </c:scatterChart>
      <c:valAx>
        <c:axId val="22541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538"/>
        <c:crossesAt val="0"/>
        <c:crossBetween val="midCat"/>
      </c:valAx>
      <c:valAx>
        <c:axId val="8501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345458"/>
        <c:axId val="38620490"/>
      </c:scatterChart>
      <c:valAx>
        <c:axId val="983454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490"/>
        <c:crossesAt val="0"/>
        <c:crossBetween val="midCat"/>
      </c:valAx>
      <c:valAx>
        <c:axId val="38620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