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484646"/>
        <c:axId val="78700966"/>
      </c:scatterChart>
      <c:valAx>
        <c:axId val="754846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966"/>
        <c:crossesAt val="0"/>
        <c:crossBetween val="midCat"/>
      </c:valAx>
      <c:valAx>
        <c:axId val="78700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544"/>
        <c:axId val="43499255"/>
      </c:scatterChart>
      <c:valAx>
        <c:axId val="7615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255"/>
        <c:crossesAt val="0"/>
        <c:crossBetween val="midCat"/>
      </c:valAx>
      <c:valAx>
        <c:axId val="43499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30684"/>
        <c:axId val="47281249"/>
      </c:scatterChart>
      <c:valAx>
        <c:axId val="619306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249"/>
        <c:crossesAt val="0"/>
        <c:crossBetween val="midCat"/>
      </c:valAx>
      <c:valAx>
        <c:axId val="47281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52417"/>
        <c:axId val="97929574"/>
      </c:scatterChart>
      <c:valAx>
        <c:axId val="580524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574"/>
        <c:crossesAt val="0"/>
        <c:crossBetween val="midCat"/>
      </c:valAx>
      <c:valAx>
        <c:axId val="97929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99320"/>
        <c:axId val="8200757"/>
      </c:scatterChart>
      <c:valAx>
        <c:axId val="492993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57"/>
        <c:crossesAt val="0"/>
        <c:crossBetween val="midCat"/>
      </c:valAx>
      <c:valAx>
        <c:axId val="8200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90099"/>
        <c:axId val="18137266"/>
      </c:scatterChart>
      <c:valAx>
        <c:axId val="985900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266"/>
        <c:crossesAt val="0"/>
        <c:crossBetween val="midCat"/>
      </c:valAx>
      <c:valAx>
        <c:axId val="18137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27059"/>
        <c:axId val="6910433"/>
      </c:scatterChart>
      <c:valAx>
        <c:axId val="194270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33"/>
        <c:crossesAt val="0"/>
        <c:crossBetween val="midCat"/>
      </c:valAx>
      <c:valAx>
        <c:axId val="6910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46574"/>
        <c:axId val="50580634"/>
      </c:scatterChart>
      <c:valAx>
        <c:axId val="147465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634"/>
        <c:crossesAt val="0"/>
        <c:crossBetween val="midCat"/>
      </c:valAx>
      <c:valAx>
        <c:axId val="50580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14722"/>
        <c:axId val="70787047"/>
      </c:scatterChart>
      <c:valAx>
        <c:axId val="993147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047"/>
        <c:crossesAt val="0"/>
        <c:crossBetween val="midCat"/>
      </c:valAx>
      <c:valAx>
        <c:axId val="70787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64365"/>
        <c:axId val="90651623"/>
      </c:scatterChart>
      <c:valAx>
        <c:axId val="145643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623"/>
        <c:crossesAt val="0"/>
        <c:crossBetween val="midCat"/>
      </c:valAx>
      <c:valAx>
        <c:axId val="90651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40494"/>
        <c:axId val="60171822"/>
      </c:scatterChart>
      <c:valAx>
        <c:axId val="287404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822"/>
        <c:crossesAt val="0"/>
        <c:crossBetween val="midCat"/>
      </c:valAx>
      <c:valAx>
        <c:axId val="60171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60533"/>
        <c:axId val="63719738"/>
      </c:scatterChart>
      <c:valAx>
        <c:axId val="92605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738"/>
        <c:crossesAt val="0"/>
        <c:crossBetween val="midCat"/>
      </c:valAx>
      <c:valAx>
        <c:axId val="63719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