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306586"/>
        <c:axId val="59154480"/>
      </c:scatterChart>
      <c:valAx>
        <c:axId val="603065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480"/>
        <c:crossesAt val="0"/>
        <c:crossBetween val="midCat"/>
      </c:valAx>
      <c:valAx>
        <c:axId val="59154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39424"/>
        <c:axId val="73001129"/>
      </c:scatterChart>
      <c:valAx>
        <c:axId val="211394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1129"/>
        <c:crossesAt val="0"/>
        <c:crossBetween val="midCat"/>
      </c:valAx>
      <c:valAx>
        <c:axId val="73001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4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54044"/>
        <c:axId val="90561728"/>
      </c:scatterChart>
      <c:valAx>
        <c:axId val="111540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728"/>
        <c:crossesAt val="0"/>
        <c:crossBetween val="midCat"/>
      </c:valAx>
      <c:valAx>
        <c:axId val="90561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4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52327"/>
        <c:axId val="30410358"/>
      </c:scatterChart>
      <c:valAx>
        <c:axId val="847523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0358"/>
        <c:crossesAt val="0"/>
        <c:crossBetween val="midCat"/>
      </c:valAx>
      <c:valAx>
        <c:axId val="30410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71849"/>
        <c:axId val="8423797"/>
      </c:scatterChart>
      <c:valAx>
        <c:axId val="851718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97"/>
        <c:crossesAt val="0"/>
        <c:crossBetween val="midCat"/>
      </c:valAx>
      <c:valAx>
        <c:axId val="8423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90034"/>
        <c:axId val="40142606"/>
      </c:scatterChart>
      <c:valAx>
        <c:axId val="579900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606"/>
        <c:crossesAt val="0"/>
        <c:crossBetween val="midCat"/>
      </c:valAx>
      <c:valAx>
        <c:axId val="40142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0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13300"/>
        <c:axId val="25008590"/>
      </c:scatterChart>
      <c:valAx>
        <c:axId val="774133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8590"/>
        <c:crossesAt val="0"/>
        <c:crossBetween val="midCat"/>
      </c:valAx>
      <c:valAx>
        <c:axId val="25008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3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35277"/>
        <c:axId val="92853053"/>
      </c:scatterChart>
      <c:valAx>
        <c:axId val="6693527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053"/>
        <c:crossesAt val="0"/>
        <c:crossBetween val="midCat"/>
      </c:valAx>
      <c:valAx>
        <c:axId val="92853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45712"/>
        <c:axId val="57023460"/>
      </c:scatterChart>
      <c:valAx>
        <c:axId val="991457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3460"/>
        <c:crossesAt val="0"/>
        <c:crossBetween val="midCat"/>
      </c:valAx>
      <c:valAx>
        <c:axId val="57023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53591"/>
        <c:axId val="56128721"/>
      </c:scatterChart>
      <c:valAx>
        <c:axId val="961535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721"/>
        <c:crossesAt val="0"/>
        <c:crossBetween val="midCat"/>
      </c:valAx>
      <c:valAx>
        <c:axId val="56128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4894"/>
        <c:axId val="94910686"/>
      </c:scatterChart>
      <c:valAx>
        <c:axId val="48348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686"/>
        <c:crossesAt val="0"/>
        <c:crossBetween val="midCat"/>
      </c:valAx>
      <c:valAx>
        <c:axId val="94910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064117"/>
        <c:axId val="38875514"/>
      </c:scatterChart>
      <c:valAx>
        <c:axId val="900641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514"/>
        <c:crossesAt val="0"/>
        <c:crossBetween val="midCat"/>
      </c:valAx>
      <c:valAx>
        <c:axId val="38875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4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