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274113"/>
        <c:axId val="17866334"/>
      </c:barChart>
      <c:catAx>
        <c:axId val="77274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866334"/>
        <c:crossesAt val="0"/>
        <c:auto val="1"/>
        <c:lblAlgn val="ctr"/>
        <c:lblOffset val="100"/>
        <c:noMultiLvlLbl val="0"/>
      </c:catAx>
      <c:valAx>
        <c:axId val="178663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2741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792761"/>
        <c:axId val="94635336"/>
      </c:barChart>
      <c:catAx>
        <c:axId val="37792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635336"/>
        <c:crossesAt val="0"/>
        <c:auto val="1"/>
        <c:lblAlgn val="ctr"/>
        <c:lblOffset val="100"/>
        <c:noMultiLvlLbl val="0"/>
      </c:catAx>
      <c:valAx>
        <c:axId val="946353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7927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