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265276"/>
        <c:axId val="20134628"/>
      </c:barChart>
      <c:catAx>
        <c:axId val="57265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134628"/>
        <c:crossesAt val="0"/>
        <c:auto val="1"/>
        <c:lblAlgn val="ctr"/>
        <c:lblOffset val="100"/>
        <c:noMultiLvlLbl val="0"/>
      </c:catAx>
      <c:valAx>
        <c:axId val="201346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2652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967898"/>
        <c:axId val="44231730"/>
      </c:barChart>
      <c:catAx>
        <c:axId val="12967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231730"/>
        <c:crossesAt val="0"/>
        <c:auto val="1"/>
        <c:lblAlgn val="ctr"/>
        <c:lblOffset val="100"/>
        <c:noMultiLvlLbl val="0"/>
      </c:catAx>
      <c:valAx>
        <c:axId val="442317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9678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