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9073"/>
        <c:axId val="89913342"/>
      </c:lineChart>
      <c:catAx>
        <c:axId val="9918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42"/>
        <c:crossesAt val="0"/>
        <c:auto val="1"/>
        <c:lblAlgn val="ctr"/>
        <c:lblOffset val="100"/>
        <c:noMultiLvlLbl val="0"/>
      </c:catAx>
      <c:valAx>
        <c:axId val="899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1246"/>
        <c:axId val="40824308"/>
      </c:lineChart>
      <c:catAx>
        <c:axId val="2799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308"/>
        <c:crossesAt val="0"/>
        <c:auto val="1"/>
        <c:lblAlgn val="ctr"/>
        <c:lblOffset val="100"/>
        <c:noMultiLvlLbl val="0"/>
      </c:catAx>
      <c:valAx>
        <c:axId val="408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98605"/>
        <c:axId val="69772202"/>
      </c:lineChart>
      <c:catAx>
        <c:axId val="3769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202"/>
        <c:crossesAt val="0"/>
        <c:auto val="1"/>
        <c:lblAlgn val="ctr"/>
        <c:lblOffset val="100"/>
        <c:noMultiLvlLbl val="0"/>
      </c:catAx>
      <c:valAx>
        <c:axId val="69772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779099"/>
        <c:axId val="25938065"/>
      </c:scatterChart>
      <c:valAx>
        <c:axId val="7077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65"/>
        <c:crossesAt val="0"/>
        <c:crossBetween val="midCat"/>
      </c:valAx>
      <c:valAx>
        <c:axId val="25938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132063"/>
        <c:axId val="67885178"/>
      </c:scatterChart>
      <c:valAx>
        <c:axId val="7313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78"/>
        <c:crossesAt val="0"/>
        <c:crossBetween val="midCat"/>
      </c:valAx>
      <c:valAx>
        <c:axId val="678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