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5665"/>
        <c:axId val="77391292"/>
      </c:lineChart>
      <c:catAx>
        <c:axId val="96445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292"/>
        <c:crossesAt val="0"/>
        <c:auto val="1"/>
        <c:lblAlgn val="ctr"/>
        <c:lblOffset val="100"/>
        <c:noMultiLvlLbl val="0"/>
      </c:catAx>
      <c:valAx>
        <c:axId val="773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64245"/>
        <c:axId val="99739723"/>
      </c:lineChart>
      <c:catAx>
        <c:axId val="46564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723"/>
        <c:crossesAt val="0"/>
        <c:auto val="1"/>
        <c:lblAlgn val="ctr"/>
        <c:lblOffset val="100"/>
        <c:noMultiLvlLbl val="0"/>
      </c:catAx>
      <c:valAx>
        <c:axId val="997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2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705153"/>
        <c:axId val="99474142"/>
      </c:lineChart>
      <c:catAx>
        <c:axId val="89705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142"/>
        <c:crossesAt val="0"/>
        <c:auto val="1"/>
        <c:lblAlgn val="ctr"/>
        <c:lblOffset val="100"/>
        <c:noMultiLvlLbl val="0"/>
      </c:catAx>
      <c:valAx>
        <c:axId val="994741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792151"/>
        <c:axId val="56818587"/>
      </c:scatterChart>
      <c:valAx>
        <c:axId val="36792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587"/>
        <c:crossesAt val="0"/>
        <c:crossBetween val="midCat"/>
      </c:valAx>
      <c:valAx>
        <c:axId val="568185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1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739890"/>
        <c:axId val="87468808"/>
      </c:scatterChart>
      <c:valAx>
        <c:axId val="58739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808"/>
        <c:crossesAt val="0"/>
        <c:crossBetween val="midCat"/>
      </c:valAx>
      <c:valAx>
        <c:axId val="8746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8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