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6127"/>
        <c:axId val="98566508"/>
      </c:lineChart>
      <c:catAx>
        <c:axId val="64206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508"/>
        <c:crossesAt val="0"/>
        <c:auto val="1"/>
        <c:lblAlgn val="ctr"/>
        <c:lblOffset val="100"/>
        <c:noMultiLvlLbl val="0"/>
      </c:catAx>
      <c:valAx>
        <c:axId val="9856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59860"/>
        <c:axId val="55200409"/>
      </c:lineChart>
      <c:catAx>
        <c:axId val="80059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409"/>
        <c:crossesAt val="0"/>
        <c:auto val="1"/>
        <c:lblAlgn val="ctr"/>
        <c:lblOffset val="100"/>
        <c:noMultiLvlLbl val="0"/>
      </c:catAx>
      <c:valAx>
        <c:axId val="5520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82710"/>
        <c:axId val="16351608"/>
      </c:lineChart>
      <c:catAx>
        <c:axId val="1682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608"/>
        <c:crossesAt val="0"/>
        <c:auto val="1"/>
        <c:lblAlgn val="ctr"/>
        <c:lblOffset val="100"/>
        <c:noMultiLvlLbl val="0"/>
      </c:catAx>
      <c:valAx>
        <c:axId val="163516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875524"/>
        <c:axId val="77279223"/>
      </c:scatterChart>
      <c:valAx>
        <c:axId val="89875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223"/>
        <c:crossesAt val="0"/>
        <c:crossBetween val="midCat"/>
      </c:valAx>
      <c:valAx>
        <c:axId val="772792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5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969625"/>
        <c:axId val="2595901"/>
      </c:scatterChart>
      <c:valAx>
        <c:axId val="67969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01"/>
        <c:crossesAt val="0"/>
        <c:crossBetween val="midCat"/>
      </c:valAx>
      <c:valAx>
        <c:axId val="259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6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