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373496"/>
        <c:axId val="32389984"/>
      </c:barChart>
      <c:catAx>
        <c:axId val="93373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89984"/>
        <c:crossesAt val="0"/>
        <c:auto val="1"/>
        <c:lblAlgn val="ctr"/>
        <c:lblOffset val="100"/>
        <c:noMultiLvlLbl val="0"/>
      </c:catAx>
      <c:valAx>
        <c:axId val="323899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3734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517574"/>
        <c:axId val="97965414"/>
      </c:barChart>
      <c:catAx>
        <c:axId val="48517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965414"/>
        <c:crossesAt val="0"/>
        <c:auto val="1"/>
        <c:lblAlgn val="ctr"/>
        <c:lblOffset val="100"/>
        <c:noMultiLvlLbl val="0"/>
      </c:catAx>
      <c:valAx>
        <c:axId val="979654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517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