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496114"/>
        <c:axId val="10051479"/>
      </c:barChart>
      <c:catAx>
        <c:axId val="374961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051479"/>
        <c:crossesAt val="0"/>
        <c:auto val="1"/>
        <c:lblAlgn val="ctr"/>
        <c:lblOffset val="100"/>
        <c:noMultiLvlLbl val="0"/>
      </c:catAx>
      <c:valAx>
        <c:axId val="100514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4961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582434"/>
        <c:axId val="86017609"/>
      </c:barChart>
      <c:catAx>
        <c:axId val="98582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017609"/>
        <c:crossesAt val="0"/>
        <c:auto val="1"/>
        <c:lblAlgn val="ctr"/>
        <c:lblOffset val="100"/>
        <c:noMultiLvlLbl val="0"/>
      </c:catAx>
      <c:valAx>
        <c:axId val="860176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5824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