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283914"/>
        <c:axId val="42217479"/>
      </c:barChart>
      <c:catAx>
        <c:axId val="37283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7479"/>
        <c:auto val="1"/>
        <c:lblAlgn val="ctr"/>
        <c:lblOffset val="100"/>
        <c:noMultiLvlLbl val="0"/>
      </c:catAx>
      <c:valAx>
        <c:axId val="42217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83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694168"/>
        <c:axId val="58051452"/>
      </c:barChart>
      <c:catAx>
        <c:axId val="13694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51452"/>
        <c:auto val="1"/>
        <c:lblAlgn val="ctr"/>
        <c:lblOffset val="100"/>
        <c:noMultiLvlLbl val="0"/>
      </c:catAx>
      <c:valAx>
        <c:axId val="58051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94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86069"/>
        <c:axId val="99498554"/>
      </c:barChart>
      <c:catAx>
        <c:axId val="20986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98554"/>
        <c:auto val="1"/>
        <c:lblAlgn val="ctr"/>
        <c:lblOffset val="100"/>
        <c:noMultiLvlLbl val="0"/>
      </c:catAx>
      <c:valAx>
        <c:axId val="99498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86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68496"/>
        <c:axId val="15020410"/>
      </c:barChart>
      <c:catAx>
        <c:axId val="8268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0410"/>
        <c:auto val="1"/>
        <c:lblAlgn val="ctr"/>
        <c:lblOffset val="100"/>
        <c:noMultiLvlLbl val="0"/>
      </c:catAx>
      <c:valAx>
        <c:axId val="15020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8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