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1481"/>
        <c:axId val="13635182"/>
      </c:lineChart>
      <c:catAx>
        <c:axId val="2461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5182"/>
        <c:crossesAt val="0"/>
        <c:auto val="1"/>
        <c:lblAlgn val="ctr"/>
        <c:lblOffset val="100"/>
        <c:noMultiLvlLbl val="0"/>
      </c:catAx>
      <c:valAx>
        <c:axId val="1363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0255"/>
        <c:axId val="24621154"/>
      </c:lineChart>
      <c:catAx>
        <c:axId val="7833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1154"/>
        <c:crossesAt val="0"/>
        <c:auto val="1"/>
        <c:lblAlgn val="ctr"/>
        <c:lblOffset val="100"/>
        <c:noMultiLvlLbl val="0"/>
      </c:catAx>
      <c:valAx>
        <c:axId val="2462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30316"/>
        <c:axId val="88906110"/>
      </c:barChart>
      <c:catAx>
        <c:axId val="663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6110"/>
        <c:crossesAt val="0"/>
        <c:auto val="1"/>
        <c:lblAlgn val="ctr"/>
        <c:lblOffset val="100"/>
        <c:noMultiLvlLbl val="0"/>
      </c:catAx>
      <c:valAx>
        <c:axId val="8890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22818"/>
        <c:axId val="6410720"/>
        <c:axId val="40347588"/>
      </c:bar3DChart>
      <c:catAx>
        <c:axId val="365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720"/>
        <c:crossesAt val="0"/>
        <c:auto val="1"/>
        <c:lblAlgn val="ctr"/>
        <c:lblOffset val="100"/>
        <c:noMultiLvlLbl val="0"/>
      </c:catAx>
      <c:valAx>
        <c:axId val="641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2818"/>
        <c:crossesAt val="1"/>
        <c:crossBetween val="midCat"/>
      </c:valAx>
      <c:serAx>
        <c:axId val="403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7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227099"/>
        <c:axId val="61912771"/>
      </c:scatterChart>
      <c:valAx>
        <c:axId val="442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2771"/>
        <c:crossesAt val="0"/>
        <c:crossBetween val="midCat"/>
      </c:valAx>
      <c:valAx>
        <c:axId val="6191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7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86561"/>
        <c:axId val="39252747"/>
      </c:scatterChart>
      <c:valAx>
        <c:axId val="63586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2747"/>
        <c:crossesAt val="0"/>
        <c:crossBetween val="midCat"/>
        <c:majorUnit val="30"/>
        <c:minorUnit val="30"/>
      </c:valAx>
      <c:valAx>
        <c:axId val="39252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6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13006"/>
        <c:axId val="23258064"/>
      </c:scatterChart>
      <c:valAx>
        <c:axId val="20913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8064"/>
        <c:crossesAt val="0"/>
        <c:crossBetween val="midCat"/>
        <c:majorUnit val="30"/>
        <c:minorUnit val="30"/>
      </c:valAx>
      <c:valAx>
        <c:axId val="23258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3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