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735066"/>
        <c:axId val="46453457"/>
      </c:scatterChart>
      <c:valAx>
        <c:axId val="31735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53457"/>
        <c:crossesAt val="0"/>
        <c:crossBetween val="midCat"/>
      </c:valAx>
      <c:valAx>
        <c:axId val="46453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350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181002"/>
        <c:axId val="91407005"/>
      </c:scatterChart>
      <c:valAx>
        <c:axId val="90181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07005"/>
        <c:crossesAt val="0"/>
        <c:crossBetween val="midCat"/>
      </c:valAx>
      <c:valAx>
        <c:axId val="91407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810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