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6958"/>
        <c:axId val="25423047"/>
      </c:lineChart>
      <c:catAx>
        <c:axId val="8982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3047"/>
        <c:crossesAt val="0"/>
        <c:auto val="1"/>
        <c:lblAlgn val="ctr"/>
        <c:lblOffset val="100"/>
        <c:noMultiLvlLbl val="0"/>
      </c:catAx>
      <c:valAx>
        <c:axId val="25423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6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457688"/>
        <c:axId val="53546024"/>
      </c:areaChart>
      <c:catAx>
        <c:axId val="4445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6024"/>
        <c:crossesAt val="0"/>
        <c:auto val="1"/>
        <c:lblAlgn val="ctr"/>
        <c:lblOffset val="100"/>
        <c:noMultiLvlLbl val="0"/>
      </c:catAx>
      <c:valAx>
        <c:axId val="53546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