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399032"/>
        <c:axId val="52584899"/>
      </c:lineChart>
      <c:catAx>
        <c:axId val="48399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84899"/>
        <c:crossesAt val="0"/>
        <c:auto val="1"/>
        <c:lblAlgn val="ctr"/>
        <c:lblOffset val="100"/>
        <c:noMultiLvlLbl val="0"/>
      </c:catAx>
      <c:valAx>
        <c:axId val="52584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99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328414"/>
        <c:axId val="5193188"/>
      </c:lineChart>
      <c:catAx>
        <c:axId val="29328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3188"/>
        <c:crossesAt val="0"/>
        <c:auto val="1"/>
        <c:lblAlgn val="ctr"/>
        <c:lblOffset val="100"/>
        <c:noMultiLvlLbl val="0"/>
      </c:catAx>
      <c:valAx>
        <c:axId val="5193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28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318179"/>
        <c:axId val="25956792"/>
      </c:lineChart>
      <c:catAx>
        <c:axId val="94318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56792"/>
        <c:crossesAt val="0"/>
        <c:auto val="1"/>
        <c:lblAlgn val="ctr"/>
        <c:lblOffset val="100"/>
        <c:noMultiLvlLbl val="0"/>
      </c:catAx>
      <c:valAx>
        <c:axId val="25956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8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34330"/>
        <c:axId val="35231670"/>
      </c:lineChart>
      <c:catAx>
        <c:axId val="7434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31670"/>
        <c:crossesAt val="0"/>
        <c:auto val="1"/>
        <c:lblAlgn val="ctr"/>
        <c:lblOffset val="100"/>
        <c:noMultiLvlLbl val="0"/>
      </c:catAx>
      <c:valAx>
        <c:axId val="35231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4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544463"/>
        <c:axId val="91853303"/>
      </c:lineChart>
      <c:catAx>
        <c:axId val="88544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53303"/>
        <c:crossesAt val="0"/>
        <c:auto val="1"/>
        <c:lblAlgn val="ctr"/>
        <c:lblOffset val="100"/>
        <c:noMultiLvlLbl val="0"/>
      </c:catAx>
      <c:valAx>
        <c:axId val="91853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44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197541"/>
        <c:axId val="21807925"/>
      </c:lineChart>
      <c:catAx>
        <c:axId val="88197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07925"/>
        <c:crossesAt val="0"/>
        <c:auto val="1"/>
        <c:lblAlgn val="ctr"/>
        <c:lblOffset val="100"/>
        <c:noMultiLvlLbl val="0"/>
      </c:catAx>
      <c:valAx>
        <c:axId val="21807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97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080844"/>
        <c:axId val="62035299"/>
      </c:lineChart>
      <c:catAx>
        <c:axId val="71080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35299"/>
        <c:crossesAt val="0"/>
        <c:auto val="1"/>
        <c:lblAlgn val="ctr"/>
        <c:lblOffset val="100"/>
        <c:noMultiLvlLbl val="0"/>
      </c:catAx>
      <c:valAx>
        <c:axId val="62035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80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882720"/>
        <c:axId val="62101898"/>
      </c:lineChart>
      <c:catAx>
        <c:axId val="25882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01898"/>
        <c:crossesAt val="0"/>
        <c:auto val="1"/>
        <c:lblAlgn val="ctr"/>
        <c:lblOffset val="100"/>
        <c:noMultiLvlLbl val="0"/>
      </c:catAx>
      <c:valAx>
        <c:axId val="62101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82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262292"/>
        <c:axId val="56261129"/>
      </c:lineChart>
      <c:catAx>
        <c:axId val="21262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61129"/>
        <c:crossesAt val="0"/>
        <c:auto val="1"/>
        <c:lblAlgn val="ctr"/>
        <c:lblOffset val="100"/>
        <c:noMultiLvlLbl val="0"/>
      </c:catAx>
      <c:valAx>
        <c:axId val="56261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62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513473"/>
        <c:axId val="22562381"/>
      </c:lineChart>
      <c:catAx>
        <c:axId val="37513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62381"/>
        <c:crossesAt val="0"/>
        <c:auto val="1"/>
        <c:lblAlgn val="ctr"/>
        <c:lblOffset val="100"/>
        <c:noMultiLvlLbl val="0"/>
      </c:catAx>
      <c:valAx>
        <c:axId val="22562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13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