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8138960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8138969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