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1401933603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9222546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