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576230"/>
        <c:axId val="52427587"/>
      </c:barChart>
      <c:catAx>
        <c:axId val="41576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27587"/>
        <c:crossesAt val="0"/>
        <c:auto val="1"/>
        <c:lblAlgn val="ctr"/>
        <c:lblOffset val="100"/>
        <c:noMultiLvlLbl val="0"/>
      </c:catAx>
      <c:valAx>
        <c:axId val="524275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62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911718"/>
        <c:axId val="14689470"/>
      </c:barChart>
      <c:catAx>
        <c:axId val="14911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89470"/>
        <c:crossesAt val="0"/>
        <c:auto val="1"/>
        <c:lblAlgn val="ctr"/>
        <c:lblOffset val="100"/>
        <c:noMultiLvlLbl val="0"/>
      </c:catAx>
      <c:valAx>
        <c:axId val="146894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117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402512"/>
        <c:axId val="98975952"/>
      </c:barChart>
      <c:catAx>
        <c:axId val="61402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5952"/>
        <c:crossesAt val="0"/>
        <c:auto val="1"/>
        <c:lblAlgn val="ctr"/>
        <c:lblOffset val="100"/>
        <c:noMultiLvlLbl val="0"/>
      </c:catAx>
      <c:valAx>
        <c:axId val="989759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025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