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83962"/>
        <c:axId val="36642131"/>
      </c:scatterChart>
      <c:valAx>
        <c:axId val="90983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131"/>
        <c:crossesAt val="0"/>
        <c:crossBetween val="midCat"/>
      </c:valAx>
      <c:valAx>
        <c:axId val="36642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