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13246"/>
        <c:axId val="44544100"/>
      </c:barChart>
      <c:catAx>
        <c:axId val="4213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4100"/>
        <c:crossesAt val="0"/>
        <c:auto val="1"/>
        <c:lblAlgn val="ctr"/>
        <c:lblOffset val="100"/>
        <c:noMultiLvlLbl val="0"/>
      </c:catAx>
      <c:valAx>
        <c:axId val="44544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2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025855"/>
        <c:axId val="19377330"/>
      </c:barChart>
      <c:catAx>
        <c:axId val="15025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7330"/>
        <c:crossesAt val="0"/>
        <c:auto val="1"/>
        <c:lblAlgn val="ctr"/>
        <c:lblOffset val="100"/>
        <c:noMultiLvlLbl val="0"/>
      </c:catAx>
      <c:valAx>
        <c:axId val="19377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58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