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73917"/>
        <c:axId val="44816720"/>
      </c:scatterChart>
      <c:valAx>
        <c:axId val="13873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720"/>
        <c:crossesAt val="0"/>
        <c:crossBetween val="midCat"/>
      </c:valAx>
      <c:valAx>
        <c:axId val="44816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