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49327"/>
        <c:axId val="60408821"/>
      </c:barChart>
      <c:catAx>
        <c:axId val="50149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8821"/>
        <c:crossesAt val="0"/>
        <c:auto val="1"/>
        <c:lblAlgn val="ctr"/>
        <c:lblOffset val="100"/>
        <c:noMultiLvlLbl val="0"/>
      </c:catAx>
      <c:valAx>
        <c:axId val="6040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9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56587"/>
        <c:axId val="41060084"/>
      </c:barChart>
      <c:catAx>
        <c:axId val="64256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0084"/>
        <c:crossesAt val="0"/>
        <c:auto val="1"/>
        <c:lblAlgn val="ctr"/>
        <c:lblOffset val="100"/>
        <c:noMultiLvlLbl val="0"/>
      </c:catAx>
      <c:valAx>
        <c:axId val="4106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6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