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61852"/>
        <c:axId val="15439371"/>
      </c:barChart>
      <c:catAx>
        <c:axId val="9176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9371"/>
        <c:crossesAt val="0"/>
        <c:auto val="1"/>
        <c:lblAlgn val="ctr"/>
        <c:lblOffset val="100"/>
        <c:noMultiLvlLbl val="0"/>
      </c:catAx>
      <c:valAx>
        <c:axId val="15439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1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46423"/>
        <c:axId val="54201709"/>
      </c:barChart>
      <c:catAx>
        <c:axId val="5594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1709"/>
        <c:crossesAt val="0"/>
        <c:auto val="1"/>
        <c:lblAlgn val="ctr"/>
        <c:lblOffset val="100"/>
        <c:noMultiLvlLbl val="0"/>
      </c:catAx>
      <c:valAx>
        <c:axId val="54201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6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22515"/>
        <c:axId val="80964396"/>
      </c:barChart>
      <c:catAx>
        <c:axId val="8822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4396"/>
        <c:crossesAt val="0"/>
        <c:auto val="1"/>
        <c:lblAlgn val="ctr"/>
        <c:lblOffset val="100"/>
        <c:noMultiLvlLbl val="0"/>
      </c:catAx>
      <c:valAx>
        <c:axId val="80964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12484"/>
        <c:axId val="53799024"/>
      </c:barChart>
      <c:catAx>
        <c:axId val="8001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9024"/>
        <c:crossesAt val="0"/>
        <c:auto val="1"/>
        <c:lblAlgn val="ctr"/>
        <c:lblOffset val="100"/>
        <c:noMultiLvlLbl val="0"/>
      </c:catAx>
      <c:valAx>
        <c:axId val="53799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53437"/>
        <c:axId val="53015415"/>
      </c:barChart>
      <c:catAx>
        <c:axId val="841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5415"/>
        <c:crossesAt val="0"/>
        <c:auto val="1"/>
        <c:lblAlgn val="ctr"/>
        <c:lblOffset val="100"/>
        <c:noMultiLvlLbl val="0"/>
      </c:catAx>
      <c:valAx>
        <c:axId val="530154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3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30617"/>
        <c:axId val="91193191"/>
      </c:barChart>
      <c:catAx>
        <c:axId val="216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3191"/>
        <c:crossesAt val="0"/>
        <c:auto val="1"/>
        <c:lblAlgn val="ctr"/>
        <c:lblOffset val="100"/>
        <c:noMultiLvlLbl val="0"/>
      </c:catAx>
      <c:valAx>
        <c:axId val="91193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0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60332"/>
        <c:axId val="31588261"/>
      </c:barChart>
      <c:catAx>
        <c:axId val="36760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88261"/>
        <c:crossesAt val="0"/>
        <c:auto val="1"/>
        <c:lblAlgn val="ctr"/>
        <c:lblOffset val="100"/>
        <c:noMultiLvlLbl val="0"/>
      </c:catAx>
      <c:valAx>
        <c:axId val="315882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0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