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9666"/>
        <c:axId val="60314461"/>
      </c:barChart>
      <c:catAx>
        <c:axId val="864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4461"/>
        <c:crossesAt val="0"/>
        <c:auto val="1"/>
        <c:lblAlgn val="ctr"/>
        <c:lblOffset val="100"/>
        <c:noMultiLvlLbl val="0"/>
      </c:catAx>
      <c:valAx>
        <c:axId val="603144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352751"/>
        <c:axId val="44007191"/>
      </c:barChart>
      <c:catAx>
        <c:axId val="7535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07191"/>
        <c:crossesAt val="0"/>
        <c:auto val="1"/>
        <c:lblAlgn val="ctr"/>
        <c:lblOffset val="100"/>
        <c:noMultiLvlLbl val="0"/>
      </c:catAx>
      <c:valAx>
        <c:axId val="44007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52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482070"/>
        <c:axId val="54145852"/>
      </c:barChart>
      <c:catAx>
        <c:axId val="1248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5852"/>
        <c:crossesAt val="0"/>
        <c:auto val="1"/>
        <c:lblAlgn val="ctr"/>
        <c:lblOffset val="100"/>
        <c:noMultiLvlLbl val="0"/>
      </c:catAx>
      <c:valAx>
        <c:axId val="54145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82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873339"/>
        <c:axId val="37348667"/>
      </c:barChart>
      <c:catAx>
        <c:axId val="9687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8667"/>
        <c:crossesAt val="0"/>
        <c:auto val="1"/>
        <c:lblAlgn val="ctr"/>
        <c:lblOffset val="100"/>
        <c:noMultiLvlLbl val="0"/>
      </c:catAx>
      <c:valAx>
        <c:axId val="37348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73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89784"/>
        <c:axId val="66113805"/>
      </c:barChart>
      <c:catAx>
        <c:axId val="1648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13805"/>
        <c:crossesAt val="0"/>
        <c:auto val="1"/>
        <c:lblAlgn val="ctr"/>
        <c:lblOffset val="100"/>
        <c:noMultiLvlLbl val="0"/>
      </c:catAx>
      <c:valAx>
        <c:axId val="661138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89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66987"/>
        <c:axId val="88310864"/>
      </c:barChart>
      <c:catAx>
        <c:axId val="526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0864"/>
        <c:crossesAt val="0"/>
        <c:auto val="1"/>
        <c:lblAlgn val="ctr"/>
        <c:lblOffset val="100"/>
        <c:noMultiLvlLbl val="0"/>
      </c:catAx>
      <c:valAx>
        <c:axId val="883108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790429"/>
        <c:axId val="84451627"/>
      </c:barChart>
      <c:catAx>
        <c:axId val="127904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451627"/>
        <c:crossesAt val="0"/>
        <c:auto val="1"/>
        <c:lblAlgn val="ctr"/>
        <c:lblOffset val="100"/>
        <c:noMultiLvlLbl val="0"/>
      </c:catAx>
      <c:valAx>
        <c:axId val="844516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04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