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29160"/>
        <c:axId val="26164174"/>
      </c:barChart>
      <c:catAx>
        <c:axId val="6452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4174"/>
        <c:crossesAt val="0"/>
        <c:auto val="1"/>
        <c:lblAlgn val="ctr"/>
        <c:lblOffset val="100"/>
        <c:noMultiLvlLbl val="0"/>
      </c:catAx>
      <c:valAx>
        <c:axId val="261641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9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61505"/>
        <c:axId val="50361252"/>
      </c:barChart>
      <c:catAx>
        <c:axId val="9766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1252"/>
        <c:crossesAt val="0"/>
        <c:auto val="1"/>
        <c:lblAlgn val="ctr"/>
        <c:lblOffset val="100"/>
        <c:noMultiLvlLbl val="0"/>
      </c:catAx>
      <c:valAx>
        <c:axId val="50361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1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51194"/>
        <c:axId val="25497109"/>
      </c:barChart>
      <c:catAx>
        <c:axId val="8265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7109"/>
        <c:crossesAt val="0"/>
        <c:auto val="1"/>
        <c:lblAlgn val="ctr"/>
        <c:lblOffset val="100"/>
        <c:noMultiLvlLbl val="0"/>
      </c:catAx>
      <c:valAx>
        <c:axId val="25497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1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79141"/>
        <c:axId val="17871533"/>
      </c:barChart>
      <c:catAx>
        <c:axId val="2137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1533"/>
        <c:crossesAt val="0"/>
        <c:auto val="1"/>
        <c:lblAlgn val="ctr"/>
        <c:lblOffset val="100"/>
        <c:noMultiLvlLbl val="0"/>
      </c:catAx>
      <c:valAx>
        <c:axId val="17871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9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52356"/>
        <c:axId val="96409561"/>
      </c:barChart>
      <c:catAx>
        <c:axId val="9525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9561"/>
        <c:crossesAt val="0"/>
        <c:auto val="1"/>
        <c:lblAlgn val="ctr"/>
        <c:lblOffset val="100"/>
        <c:noMultiLvlLbl val="0"/>
      </c:catAx>
      <c:valAx>
        <c:axId val="96409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2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00784"/>
        <c:axId val="96882570"/>
      </c:barChart>
      <c:catAx>
        <c:axId val="4210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2570"/>
        <c:crossesAt val="0"/>
        <c:auto val="1"/>
        <c:lblAlgn val="ctr"/>
        <c:lblOffset val="100"/>
        <c:noMultiLvlLbl val="0"/>
      </c:catAx>
      <c:valAx>
        <c:axId val="96882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09900"/>
        <c:axId val="25941129"/>
      </c:barChart>
      <c:catAx>
        <c:axId val="348099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41129"/>
        <c:crossesAt val="0"/>
        <c:auto val="1"/>
        <c:lblAlgn val="ctr"/>
        <c:lblOffset val="100"/>
        <c:noMultiLvlLbl val="0"/>
      </c:catAx>
      <c:valAx>
        <c:axId val="259411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9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