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15500"/>
        <c:axId val="58048304"/>
      </c:scatterChart>
      <c:valAx>
        <c:axId val="45015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304"/>
        <c:crossesAt val="0"/>
        <c:crossBetween val="midCat"/>
      </c:valAx>
      <c:valAx>
        <c:axId val="58048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068812"/>
        <c:axId val="47677825"/>
      </c:scatterChart>
      <c:valAx>
        <c:axId val="95068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825"/>
        <c:crossesAt val="0"/>
        <c:crossBetween val="midCat"/>
      </c:valAx>
      <c:valAx>
        <c:axId val="47677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