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77980"/>
        <c:axId val="2578568"/>
      </c:scatterChart>
      <c:valAx>
        <c:axId val="37877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68"/>
        <c:crossesAt val="0"/>
        <c:crossBetween val="midCat"/>
      </c:valAx>
      <c:valAx>
        <c:axId val="2578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8353"/>
        <c:axId val="3228020"/>
      </c:scatterChart>
      <c:valAx>
        <c:axId val="8358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20"/>
        <c:crossesAt val="0"/>
        <c:crossBetween val="midCat"/>
      </c:valAx>
      <c:valAx>
        <c:axId val="3228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