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39256"/>
        <c:axId val="70320493"/>
      </c:scatterChart>
      <c:valAx>
        <c:axId val="67039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493"/>
        <c:crossesAt val="0"/>
        <c:crossBetween val="midCat"/>
      </c:valAx>
      <c:valAx>
        <c:axId val="70320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41640"/>
        <c:axId val="45468262"/>
      </c:scatterChart>
      <c:valAx>
        <c:axId val="10141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262"/>
        <c:crossesAt val="0"/>
        <c:crossBetween val="midCat"/>
      </c:valAx>
      <c:valAx>
        <c:axId val="45468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