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12637"/>
        <c:axId val="91725728"/>
      </c:scatterChart>
      <c:valAx>
        <c:axId val="99012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728"/>
        <c:crossesAt val="0"/>
        <c:crossBetween val="midCat"/>
      </c:valAx>
      <c:valAx>
        <c:axId val="9172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48968"/>
        <c:axId val="16904123"/>
      </c:scatterChart>
      <c:valAx>
        <c:axId val="85648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23"/>
        <c:crossesAt val="0"/>
        <c:crossBetween val="midCat"/>
      </c:valAx>
      <c:valAx>
        <c:axId val="16904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