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4418"/>
        <c:axId val="79323535"/>
      </c:barChart>
      <c:catAx>
        <c:axId val="34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535"/>
        <c:auto val="1"/>
        <c:lblAlgn val="ctr"/>
        <c:lblOffset val="100"/>
        <c:noMultiLvlLbl val="0"/>
      </c:catAx>
      <c:valAx>
        <c:axId val="7932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37498"/>
        <c:axId val="69349466"/>
      </c:barChart>
      <c:catAx>
        <c:axId val="721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466"/>
        <c:auto val="1"/>
        <c:lblAlgn val="ctr"/>
        <c:lblOffset val="100"/>
        <c:noMultiLvlLbl val="0"/>
      </c:catAx>
      <c:valAx>
        <c:axId val="693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75839"/>
        <c:axId val="84791124"/>
      </c:barChart>
      <c:catAx>
        <c:axId val="6547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124"/>
        <c:auto val="1"/>
        <c:lblAlgn val="ctr"/>
        <c:lblOffset val="100"/>
        <c:noMultiLvlLbl val="0"/>
      </c:catAx>
      <c:valAx>
        <c:axId val="8479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09527"/>
        <c:axId val="33887607"/>
      </c:barChart>
      <c:catAx>
        <c:axId val="8660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607"/>
        <c:auto val="1"/>
        <c:lblAlgn val="ctr"/>
        <c:lblOffset val="100"/>
        <c:noMultiLvlLbl val="0"/>
      </c:catAx>
      <c:valAx>
        <c:axId val="338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90991"/>
        <c:axId val="396559"/>
      </c:barChart>
      <c:catAx>
        <c:axId val="1439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9"/>
        <c:auto val="1"/>
        <c:lblAlgn val="ctr"/>
        <c:lblOffset val="100"/>
        <c:noMultiLvlLbl val="0"/>
      </c:catAx>
      <c:valAx>
        <c:axId val="3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58593"/>
        <c:axId val="74098662"/>
      </c:barChart>
      <c:catAx>
        <c:axId val="8775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662"/>
        <c:auto val="1"/>
        <c:lblAlgn val="ctr"/>
        <c:lblOffset val="100"/>
        <c:noMultiLvlLbl val="0"/>
      </c:catAx>
      <c:valAx>
        <c:axId val="7409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51886"/>
        <c:axId val="90423898"/>
      </c:barChart>
      <c:catAx>
        <c:axId val="3045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898"/>
        <c:auto val="1"/>
        <c:lblAlgn val="ctr"/>
        <c:lblOffset val="100"/>
        <c:noMultiLvlLbl val="0"/>
      </c:catAx>
      <c:valAx>
        <c:axId val="904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9015"/>
        <c:axId val="49794273"/>
      </c:barChart>
      <c:catAx>
        <c:axId val="966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273"/>
        <c:auto val="1"/>
        <c:lblAlgn val="ctr"/>
        <c:lblOffset val="100"/>
        <c:noMultiLvlLbl val="0"/>
      </c:catAx>
      <c:valAx>
        <c:axId val="4979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84909"/>
        <c:axId val="26365011"/>
      </c:barChart>
      <c:catAx>
        <c:axId val="910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011"/>
        <c:auto val="1"/>
        <c:lblAlgn val="ctr"/>
        <c:lblOffset val="100"/>
        <c:noMultiLvlLbl val="0"/>
      </c:catAx>
      <c:valAx>
        <c:axId val="2636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35260"/>
        <c:axId val="64928963"/>
      </c:barChart>
      <c:catAx>
        <c:axId val="5273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963"/>
        <c:auto val="1"/>
        <c:lblAlgn val="ctr"/>
        <c:lblOffset val="100"/>
        <c:noMultiLvlLbl val="0"/>
      </c:catAx>
      <c:valAx>
        <c:axId val="649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76163"/>
        <c:axId val="60042648"/>
      </c:barChart>
      <c:catAx>
        <c:axId val="4207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648"/>
        <c:auto val="1"/>
        <c:lblAlgn val="ctr"/>
        <c:lblOffset val="100"/>
        <c:noMultiLvlLbl val="0"/>
      </c:catAx>
      <c:valAx>
        <c:axId val="600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63958"/>
        <c:axId val="8118626"/>
      </c:barChart>
      <c:catAx>
        <c:axId val="6006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26"/>
        <c:auto val="1"/>
        <c:lblAlgn val="ctr"/>
        <c:lblOffset val="100"/>
        <c:noMultiLvlLbl val="0"/>
      </c:catAx>
      <c:valAx>
        <c:axId val="81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19797"/>
        <c:axId val="53662856"/>
      </c:barChart>
      <c:catAx>
        <c:axId val="1311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856"/>
        <c:auto val="1"/>
        <c:lblAlgn val="ctr"/>
        <c:lblOffset val="100"/>
        <c:noMultiLvlLbl val="0"/>
      </c:catAx>
      <c:valAx>
        <c:axId val="5366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1541"/>
        <c:axId val="67046771"/>
      </c:barChart>
      <c:catAx>
        <c:axId val="935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771"/>
        <c:auto val="1"/>
        <c:lblAlgn val="ctr"/>
        <c:lblOffset val="100"/>
        <c:noMultiLvlLbl val="0"/>
      </c:catAx>
      <c:valAx>
        <c:axId val="670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22334"/>
        <c:axId val="78779135"/>
      </c:barChart>
      <c:catAx>
        <c:axId val="6192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135"/>
        <c:auto val="1"/>
        <c:lblAlgn val="ctr"/>
        <c:lblOffset val="100"/>
        <c:noMultiLvlLbl val="0"/>
      </c:catAx>
      <c:valAx>
        <c:axId val="787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59463"/>
        <c:axId val="40433367"/>
      </c:barChart>
      <c:catAx>
        <c:axId val="4105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367"/>
        <c:auto val="1"/>
        <c:lblAlgn val="ctr"/>
        <c:lblOffset val="100"/>
        <c:noMultiLvlLbl val="0"/>
      </c:catAx>
      <c:valAx>
        <c:axId val="404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79702"/>
        <c:axId val="45793933"/>
      </c:barChart>
      <c:catAx>
        <c:axId val="7517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933"/>
        <c:auto val="1"/>
        <c:lblAlgn val="ctr"/>
        <c:lblOffset val="100"/>
        <c:noMultiLvlLbl val="0"/>
      </c:catAx>
      <c:valAx>
        <c:axId val="457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44837"/>
        <c:axId val="48054075"/>
      </c:barChart>
      <c:catAx>
        <c:axId val="5834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075"/>
        <c:auto val="1"/>
        <c:lblAlgn val="ctr"/>
        <c:lblOffset val="100"/>
        <c:noMultiLvlLbl val="0"/>
      </c:catAx>
      <c:valAx>
        <c:axId val="480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