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7744"/>
        <c:axId val="82607971"/>
      </c:scatterChart>
      <c:valAx>
        <c:axId val="2186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71"/>
        <c:crossesAt val="0"/>
        <c:crossBetween val="midCat"/>
      </c:valAx>
      <c:valAx>
        <c:axId val="8260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26292"/>
        <c:axId val="35714380"/>
      </c:scatterChart>
      <c:valAx>
        <c:axId val="2902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380"/>
        <c:crossesAt val="0"/>
        <c:crossBetween val="midCat"/>
      </c:valAx>
      <c:valAx>
        <c:axId val="357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14917"/>
        <c:axId val="49878542"/>
      </c:scatterChart>
      <c:valAx>
        <c:axId val="1031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42"/>
        <c:crossesAt val="0"/>
        <c:crossBetween val="midCat"/>
      </c:valAx>
      <c:valAx>
        <c:axId val="4987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7030"/>
        <c:axId val="96308629"/>
      </c:scatterChart>
      <c:valAx>
        <c:axId val="7313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29"/>
        <c:crossesAt val="0"/>
        <c:crossBetween val="midCat"/>
      </c:valAx>
      <c:valAx>
        <c:axId val="9630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