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233520"/>
        <c:axId val="48054640"/>
      </c:barChart>
      <c:catAx>
        <c:axId val="73233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54640"/>
        <c:auto val="1"/>
        <c:lblAlgn val="ctr"/>
        <c:lblOffset val="100"/>
        <c:noMultiLvlLbl val="0"/>
      </c:catAx>
      <c:valAx>
        <c:axId val="48054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33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298224"/>
        <c:axId val="37725468"/>
      </c:barChart>
      <c:catAx>
        <c:axId val="36298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25468"/>
        <c:auto val="1"/>
        <c:lblAlgn val="ctr"/>
        <c:lblOffset val="100"/>
        <c:noMultiLvlLbl val="0"/>
      </c:catAx>
      <c:valAx>
        <c:axId val="37725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98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507010"/>
        <c:axId val="5232131"/>
      </c:barChart>
      <c:catAx>
        <c:axId val="79507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2131"/>
        <c:auto val="1"/>
        <c:lblAlgn val="ctr"/>
        <c:lblOffset val="100"/>
        <c:noMultiLvlLbl val="0"/>
      </c:catAx>
      <c:valAx>
        <c:axId val="5232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07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082756"/>
        <c:axId val="58699499"/>
      </c:barChart>
      <c:catAx>
        <c:axId val="42082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99499"/>
        <c:auto val="1"/>
        <c:lblAlgn val="ctr"/>
        <c:lblOffset val="100"/>
        <c:noMultiLvlLbl val="0"/>
      </c:catAx>
      <c:valAx>
        <c:axId val="58699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2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