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3870"/>
        <c:axId val="20620304"/>
      </c:lineChart>
      <c:catAx>
        <c:axId val="7892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0304"/>
        <c:crossesAt val="0"/>
        <c:auto val="1"/>
        <c:lblAlgn val="ctr"/>
        <c:lblOffset val="100"/>
        <c:noMultiLvlLbl val="0"/>
      </c:catAx>
      <c:valAx>
        <c:axId val="2062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71560"/>
        <c:axId val="81254612"/>
      </c:lineChart>
      <c:catAx>
        <c:axId val="501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4612"/>
        <c:crossesAt val="0"/>
        <c:auto val="1"/>
        <c:lblAlgn val="ctr"/>
        <c:lblOffset val="100"/>
        <c:noMultiLvlLbl val="0"/>
      </c:catAx>
      <c:valAx>
        <c:axId val="8125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018526"/>
        <c:axId val="55646956"/>
      </c:barChart>
      <c:catAx>
        <c:axId val="5801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6956"/>
        <c:crossesAt val="0"/>
        <c:auto val="1"/>
        <c:lblAlgn val="ctr"/>
        <c:lblOffset val="100"/>
        <c:noMultiLvlLbl val="0"/>
      </c:catAx>
      <c:valAx>
        <c:axId val="5564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407182"/>
        <c:axId val="26651023"/>
        <c:axId val="21404291"/>
      </c:bar3DChart>
      <c:catAx>
        <c:axId val="594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1023"/>
        <c:crossesAt val="0"/>
        <c:auto val="1"/>
        <c:lblAlgn val="ctr"/>
        <c:lblOffset val="100"/>
        <c:noMultiLvlLbl val="0"/>
      </c:catAx>
      <c:valAx>
        <c:axId val="2665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7182"/>
        <c:crossesAt val="1"/>
        <c:crossBetween val="midCat"/>
      </c:valAx>
      <c:serAx>
        <c:axId val="214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10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23419"/>
        <c:axId val="55235459"/>
      </c:scatterChart>
      <c:valAx>
        <c:axId val="462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5459"/>
        <c:crossesAt val="0"/>
        <c:crossBetween val="midCat"/>
      </c:valAx>
      <c:valAx>
        <c:axId val="5523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49937"/>
        <c:axId val="86829281"/>
      </c:scatterChart>
      <c:valAx>
        <c:axId val="87049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9281"/>
        <c:crossesAt val="0"/>
        <c:crossBetween val="midCat"/>
        <c:majorUnit val="30"/>
        <c:minorUnit val="30"/>
      </c:valAx>
      <c:valAx>
        <c:axId val="86829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49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98023"/>
        <c:axId val="98696854"/>
      </c:scatterChart>
      <c:valAx>
        <c:axId val="95798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854"/>
        <c:crossesAt val="0"/>
        <c:crossBetween val="midCat"/>
        <c:majorUnit val="30"/>
        <c:minorUnit val="30"/>
      </c:valAx>
      <c:valAx>
        <c:axId val="98696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980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