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058202"/>
        <c:axId val="64693245"/>
      </c:scatterChart>
      <c:valAx>
        <c:axId val="11058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93245"/>
        <c:crossesAt val="0"/>
        <c:crossBetween val="midCat"/>
      </c:valAx>
      <c:valAx>
        <c:axId val="64693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582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560348"/>
        <c:axId val="11509391"/>
      </c:scatterChart>
      <c:valAx>
        <c:axId val="86560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09391"/>
        <c:crossesAt val="0"/>
        <c:crossBetween val="midCat"/>
      </c:valAx>
      <c:valAx>
        <c:axId val="11509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603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