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075215"/>
        <c:axId val="70895902"/>
      </c:lineChart>
      <c:catAx>
        <c:axId val="48075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95902"/>
        <c:crossesAt val="0"/>
        <c:auto val="1"/>
        <c:lblAlgn val="ctr"/>
        <c:lblOffset val="100"/>
        <c:noMultiLvlLbl val="0"/>
      </c:catAx>
      <c:valAx>
        <c:axId val="70895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75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607638"/>
        <c:axId val="26486913"/>
      </c:lineChart>
      <c:catAx>
        <c:axId val="64607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86913"/>
        <c:crossesAt val="0"/>
        <c:auto val="1"/>
        <c:lblAlgn val="ctr"/>
        <c:lblOffset val="100"/>
        <c:noMultiLvlLbl val="0"/>
      </c:catAx>
      <c:valAx>
        <c:axId val="26486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07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461952"/>
        <c:axId val="38571541"/>
      </c:lineChart>
      <c:catAx>
        <c:axId val="14461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71541"/>
        <c:crossesAt val="0"/>
        <c:auto val="1"/>
        <c:lblAlgn val="ctr"/>
        <c:lblOffset val="100"/>
        <c:noMultiLvlLbl val="0"/>
      </c:catAx>
      <c:valAx>
        <c:axId val="38571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61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629698"/>
        <c:axId val="51941122"/>
      </c:lineChart>
      <c:catAx>
        <c:axId val="29629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41122"/>
        <c:crossesAt val="0"/>
        <c:auto val="1"/>
        <c:lblAlgn val="ctr"/>
        <c:lblOffset val="100"/>
        <c:noMultiLvlLbl val="0"/>
      </c:catAx>
      <c:valAx>
        <c:axId val="51941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29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829991"/>
        <c:axId val="96423388"/>
      </c:lineChart>
      <c:catAx>
        <c:axId val="59829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23388"/>
        <c:crossesAt val="0"/>
        <c:auto val="1"/>
        <c:lblAlgn val="ctr"/>
        <c:lblOffset val="100"/>
        <c:noMultiLvlLbl val="0"/>
      </c:catAx>
      <c:valAx>
        <c:axId val="96423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29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342514"/>
        <c:axId val="68225816"/>
      </c:lineChart>
      <c:catAx>
        <c:axId val="33342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25816"/>
        <c:crossesAt val="0"/>
        <c:auto val="1"/>
        <c:lblAlgn val="ctr"/>
        <c:lblOffset val="100"/>
        <c:noMultiLvlLbl val="0"/>
      </c:catAx>
      <c:valAx>
        <c:axId val="68225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42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359153"/>
        <c:axId val="8680032"/>
      </c:lineChart>
      <c:catAx>
        <c:axId val="48359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0032"/>
        <c:crossesAt val="0"/>
        <c:auto val="1"/>
        <c:lblAlgn val="ctr"/>
        <c:lblOffset val="100"/>
        <c:noMultiLvlLbl val="0"/>
      </c:catAx>
      <c:valAx>
        <c:axId val="8680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59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406680"/>
        <c:axId val="43206378"/>
      </c:lineChart>
      <c:catAx>
        <c:axId val="60406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06378"/>
        <c:crossesAt val="0"/>
        <c:auto val="1"/>
        <c:lblAlgn val="ctr"/>
        <c:lblOffset val="100"/>
        <c:noMultiLvlLbl val="0"/>
      </c:catAx>
      <c:valAx>
        <c:axId val="43206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06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932371"/>
        <c:axId val="71760647"/>
      </c:lineChart>
      <c:catAx>
        <c:axId val="37932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60647"/>
        <c:crossesAt val="0"/>
        <c:auto val="1"/>
        <c:lblAlgn val="ctr"/>
        <c:lblOffset val="100"/>
        <c:noMultiLvlLbl val="0"/>
      </c:catAx>
      <c:valAx>
        <c:axId val="71760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32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563817"/>
        <c:axId val="6903299"/>
      </c:lineChart>
      <c:catAx>
        <c:axId val="35563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3299"/>
        <c:crossesAt val="0"/>
        <c:auto val="1"/>
        <c:lblAlgn val="ctr"/>
        <c:lblOffset val="100"/>
        <c:noMultiLvlLbl val="0"/>
      </c:catAx>
      <c:valAx>
        <c:axId val="6903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63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