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373862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373874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