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757002"/>
        <c:axId val="87649003"/>
      </c:barChart>
      <c:catAx>
        <c:axId val="59757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9003"/>
        <c:crossesAt val="0"/>
        <c:auto val="1"/>
        <c:lblAlgn val="ctr"/>
        <c:lblOffset val="100"/>
        <c:noMultiLvlLbl val="0"/>
      </c:catAx>
      <c:valAx>
        <c:axId val="87649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70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729456"/>
        <c:axId val="76739796"/>
      </c:barChart>
      <c:catAx>
        <c:axId val="35729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9796"/>
        <c:crossesAt val="0"/>
        <c:auto val="1"/>
        <c:lblAlgn val="ctr"/>
        <c:lblOffset val="100"/>
        <c:noMultiLvlLbl val="0"/>
      </c:catAx>
      <c:valAx>
        <c:axId val="76739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94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