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322939"/>
        <c:axId val="73340965"/>
      </c:scatterChart>
      <c:valAx>
        <c:axId val="813229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65"/>
        <c:crossesAt val="0"/>
        <c:crossBetween val="midCat"/>
      </c:valAx>
      <c:valAx>
        <c:axId val="73340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84714"/>
        <c:axId val="64967697"/>
      </c:scatterChart>
      <c:valAx>
        <c:axId val="204847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697"/>
        <c:crossesAt val="0"/>
        <c:crossBetween val="midCat"/>
      </c:valAx>
      <c:valAx>
        <c:axId val="6496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17286"/>
        <c:axId val="26280568"/>
      </c:scatterChart>
      <c:valAx>
        <c:axId val="773172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568"/>
        <c:crossesAt val="0"/>
        <c:crossBetween val="midCat"/>
      </c:valAx>
      <c:valAx>
        <c:axId val="26280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1279"/>
        <c:axId val="32487692"/>
      </c:scatterChart>
      <c:valAx>
        <c:axId val="973612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692"/>
        <c:crossesAt val="0"/>
        <c:crossBetween val="midCat"/>
      </c:valAx>
      <c:valAx>
        <c:axId val="3248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4606"/>
        <c:axId val="85542869"/>
      </c:scatterChart>
      <c:valAx>
        <c:axId val="714146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869"/>
        <c:crossesAt val="0"/>
        <c:crossBetween val="midCat"/>
      </c:valAx>
      <c:valAx>
        <c:axId val="8554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5669"/>
        <c:axId val="78406945"/>
      </c:scatterChart>
      <c:valAx>
        <c:axId val="89225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945"/>
        <c:crossesAt val="0"/>
        <c:crossBetween val="midCat"/>
      </c:valAx>
      <c:valAx>
        <c:axId val="7840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17698"/>
        <c:axId val="26514774"/>
      </c:scatterChart>
      <c:valAx>
        <c:axId val="72017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774"/>
        <c:crossesAt val="0"/>
        <c:crossBetween val="midCat"/>
      </c:valAx>
      <c:valAx>
        <c:axId val="26514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59303"/>
        <c:axId val="18154761"/>
      </c:scatterChart>
      <c:valAx>
        <c:axId val="911593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761"/>
        <c:crossesAt val="0"/>
        <c:crossBetween val="midCat"/>
      </c:valAx>
      <c:valAx>
        <c:axId val="1815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09424"/>
        <c:axId val="56538092"/>
      </c:scatterChart>
      <c:valAx>
        <c:axId val="606094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092"/>
        <c:crossesAt val="0"/>
        <c:crossBetween val="midCat"/>
      </c:valAx>
      <c:valAx>
        <c:axId val="5653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57578"/>
        <c:axId val="34607104"/>
      </c:scatterChart>
      <c:valAx>
        <c:axId val="31257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104"/>
        <c:crossesAt val="0"/>
        <c:crossBetween val="midCat"/>
      </c:valAx>
      <c:valAx>
        <c:axId val="3460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47"/>
        <c:axId val="8590244"/>
      </c:scatterChart>
      <c:valAx>
        <c:axId val="7981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44"/>
        <c:crossesAt val="0"/>
        <c:crossBetween val="midCat"/>
      </c:valAx>
      <c:valAx>
        <c:axId val="8590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923617"/>
        <c:axId val="15332896"/>
      </c:scatterChart>
      <c:valAx>
        <c:axId val="259236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896"/>
        <c:crossesAt val="0"/>
        <c:crossBetween val="midCat"/>
      </c:valAx>
      <c:valAx>
        <c:axId val="1533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