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1892556"/>
        <c:axId val="13760018"/>
      </c:scatterChart>
      <c:valAx>
        <c:axId val="5189255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0018"/>
        <c:crossesAt val="0"/>
        <c:crossBetween val="midCat"/>
      </c:valAx>
      <c:valAx>
        <c:axId val="137600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25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442143"/>
        <c:axId val="39420461"/>
      </c:scatterChart>
      <c:valAx>
        <c:axId val="8544214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0461"/>
        <c:crossesAt val="0"/>
        <c:crossBetween val="midCat"/>
      </c:valAx>
      <c:valAx>
        <c:axId val="39420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2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938206"/>
        <c:axId val="22946962"/>
      </c:scatterChart>
      <c:valAx>
        <c:axId val="2793820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6962"/>
        <c:crossesAt val="0"/>
        <c:crossBetween val="midCat"/>
      </c:valAx>
      <c:valAx>
        <c:axId val="229469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82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181447"/>
        <c:axId val="67491321"/>
      </c:scatterChart>
      <c:valAx>
        <c:axId val="7418144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1321"/>
        <c:crossesAt val="0"/>
        <c:crossBetween val="midCat"/>
      </c:valAx>
      <c:valAx>
        <c:axId val="674913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14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482120"/>
        <c:axId val="44810944"/>
      </c:scatterChart>
      <c:valAx>
        <c:axId val="9148212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0944"/>
        <c:crossesAt val="0"/>
        <c:crossBetween val="midCat"/>
      </c:valAx>
      <c:valAx>
        <c:axId val="448109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2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603388"/>
        <c:axId val="8387780"/>
      </c:scatterChart>
      <c:valAx>
        <c:axId val="8360338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780"/>
        <c:crossesAt val="0"/>
        <c:crossBetween val="midCat"/>
      </c:valAx>
      <c:valAx>
        <c:axId val="83877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33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615291"/>
        <c:axId val="98178105"/>
      </c:scatterChart>
      <c:valAx>
        <c:axId val="4161529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8105"/>
        <c:crossesAt val="0"/>
        <c:crossBetween val="midCat"/>
      </c:valAx>
      <c:valAx>
        <c:axId val="981781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5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44221"/>
        <c:axId val="30908577"/>
      </c:scatterChart>
      <c:valAx>
        <c:axId val="264422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8577"/>
        <c:crossesAt val="0"/>
        <c:crossBetween val="midCat"/>
      </c:valAx>
      <c:valAx>
        <c:axId val="309085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2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629992"/>
        <c:axId val="47224063"/>
      </c:scatterChart>
      <c:valAx>
        <c:axId val="2162999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4063"/>
        <c:crossesAt val="0"/>
        <c:crossBetween val="midCat"/>
      </c:valAx>
      <c:valAx>
        <c:axId val="472240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9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360002"/>
        <c:axId val="39446250"/>
      </c:scatterChart>
      <c:valAx>
        <c:axId val="1936000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6250"/>
        <c:crossesAt val="0"/>
        <c:crossBetween val="midCat"/>
      </c:valAx>
      <c:valAx>
        <c:axId val="394462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0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49620"/>
        <c:axId val="43616979"/>
      </c:scatterChart>
      <c:valAx>
        <c:axId val="204962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6979"/>
        <c:crossesAt val="0"/>
        <c:crossBetween val="midCat"/>
      </c:valAx>
      <c:valAx>
        <c:axId val="43616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6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0055096"/>
        <c:axId val="20123304"/>
      </c:scatterChart>
      <c:valAx>
        <c:axId val="1005509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3304"/>
        <c:crossesAt val="0"/>
        <c:crossBetween val="midCat"/>
      </c:valAx>
      <c:valAx>
        <c:axId val="201233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5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