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98461"/>
        <c:axId val="10864974"/>
      </c:scatterChart>
      <c:valAx>
        <c:axId val="44984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974"/>
        <c:crossesAt val="0"/>
        <c:crossBetween val="midCat"/>
      </c:valAx>
      <c:valAx>
        <c:axId val="10864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47528"/>
        <c:axId val="46920223"/>
      </c:scatterChart>
      <c:valAx>
        <c:axId val="259475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223"/>
        <c:crossesAt val="0"/>
        <c:crossBetween val="midCat"/>
      </c:valAx>
      <c:valAx>
        <c:axId val="46920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37040"/>
        <c:axId val="95034166"/>
      </c:scatterChart>
      <c:valAx>
        <c:axId val="208370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166"/>
        <c:crossesAt val="0"/>
        <c:crossBetween val="midCat"/>
      </c:valAx>
      <c:valAx>
        <c:axId val="95034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5665"/>
        <c:axId val="27014152"/>
      </c:scatterChart>
      <c:valAx>
        <c:axId val="84356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152"/>
        <c:crossesAt val="0"/>
        <c:crossBetween val="midCat"/>
      </c:valAx>
      <c:valAx>
        <c:axId val="27014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38688"/>
        <c:axId val="11579549"/>
      </c:scatterChart>
      <c:valAx>
        <c:axId val="403386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549"/>
        <c:crossesAt val="0"/>
        <c:crossBetween val="midCat"/>
      </c:valAx>
      <c:valAx>
        <c:axId val="11579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47342"/>
        <c:axId val="48659705"/>
      </c:scatterChart>
      <c:valAx>
        <c:axId val="506473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705"/>
        <c:crossesAt val="0"/>
        <c:crossBetween val="midCat"/>
      </c:valAx>
      <c:valAx>
        <c:axId val="48659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71156"/>
        <c:axId val="10344615"/>
      </c:scatterChart>
      <c:valAx>
        <c:axId val="802711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615"/>
        <c:crossesAt val="0"/>
        <c:crossBetween val="midCat"/>
      </c:valAx>
      <c:valAx>
        <c:axId val="10344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9449"/>
        <c:axId val="86699889"/>
      </c:scatterChart>
      <c:valAx>
        <c:axId val="20294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889"/>
        <c:crossesAt val="0"/>
        <c:crossBetween val="midCat"/>
      </c:valAx>
      <c:valAx>
        <c:axId val="86699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92051"/>
        <c:axId val="93573356"/>
      </c:scatterChart>
      <c:valAx>
        <c:axId val="953920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356"/>
        <c:crossesAt val="0"/>
        <c:crossBetween val="midCat"/>
      </c:valAx>
      <c:valAx>
        <c:axId val="93573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66046"/>
        <c:axId val="53593965"/>
      </c:scatterChart>
      <c:valAx>
        <c:axId val="438660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965"/>
        <c:crossesAt val="0"/>
        <c:crossBetween val="midCat"/>
      </c:valAx>
      <c:valAx>
        <c:axId val="53593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71279"/>
        <c:axId val="90756272"/>
      </c:scatterChart>
      <c:valAx>
        <c:axId val="617712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272"/>
        <c:crossesAt val="0"/>
        <c:crossBetween val="midCat"/>
      </c:valAx>
      <c:valAx>
        <c:axId val="90756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811984"/>
        <c:axId val="17600956"/>
      </c:scatterChart>
      <c:valAx>
        <c:axId val="168119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956"/>
        <c:crossesAt val="0"/>
        <c:crossBetween val="midCat"/>
      </c:valAx>
      <c:valAx>
        <c:axId val="17600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